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0496313"/>
        <c:axId val="67174317"/>
      </c:scatterChart>
      <c:valAx>
        <c:axId val="3049631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7174317"/>
        <c:crossesAt val="0"/>
        <c:crossBetween val="midCat"/>
        <c:majorUnit val="100"/>
      </c:valAx>
      <c:valAx>
        <c:axId val="6717431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0496313"/>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